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8063"/>
        <c:axId val="4039965"/>
      </c:scatterChart>
      <c:valAx>
        <c:axId val="8339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65"/>
        <c:crossesAt val="0"/>
        <c:crossBetween val="midCat"/>
      </c:valAx>
      <c:valAx>
        <c:axId val="403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6866"/>
        <c:axId val="28778624"/>
      </c:scatterChart>
      <c:valAx>
        <c:axId val="4125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624"/>
        <c:crossesAt val="0"/>
        <c:crossBetween val="midCat"/>
      </c:valAx>
      <c:valAx>
        <c:axId val="2877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9523"/>
        <c:axId val="34673947"/>
      </c:scatterChart>
      <c:valAx>
        <c:axId val="9896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947"/>
        <c:crossesAt val="0"/>
        <c:crossBetween val="midCat"/>
      </c:valAx>
      <c:valAx>
        <c:axId val="3467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57098"/>
        <c:axId val="27402939"/>
      </c:scatterChart>
      <c:valAx>
        <c:axId val="4185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939"/>
        <c:crossesAt val="0"/>
        <c:crossBetween val="midCat"/>
      </c:valAx>
      <c:valAx>
        <c:axId val="2740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